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627385"/>
        <c:axId val="75026929"/>
      </c:scatterChart>
      <c:valAx>
        <c:axId val="77627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6929"/>
        <c:crossesAt val="0"/>
        <c:crossBetween val="midCat"/>
      </c:valAx>
      <c:valAx>
        <c:axId val="7502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7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