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465923"/>
        <c:axId val="32538779"/>
      </c:scatterChart>
      <c:valAx>
        <c:axId val="44465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8779"/>
        <c:crossesAt val="0"/>
        <c:crossBetween val="midCat"/>
      </c:valAx>
      <c:valAx>
        <c:axId val="3253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59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