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2307538"/>
        <c:axId val="37183622"/>
      </c:scatterChart>
      <c:valAx>
        <c:axId val="82307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3622"/>
        <c:crossesAt val="0"/>
        <c:crossBetween val="midCat"/>
      </c:valAx>
      <c:valAx>
        <c:axId val="37183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75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