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19558"/>
        <c:axId val="29513313"/>
      </c:barChart>
      <c:catAx>
        <c:axId val="9521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3313"/>
        <c:crossesAt val="0"/>
        <c:auto val="1"/>
        <c:lblAlgn val="ctr"/>
        <c:lblOffset val="100"/>
        <c:noMultiLvlLbl val="0"/>
      </c:catAx>
      <c:valAx>
        <c:axId val="2951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9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33566"/>
        <c:axId val="61402418"/>
      </c:barChart>
      <c:catAx>
        <c:axId val="7673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2418"/>
        <c:crossesAt val="0"/>
        <c:auto val="1"/>
        <c:lblAlgn val="ctr"/>
        <c:lblOffset val="100"/>
        <c:noMultiLvlLbl val="0"/>
      </c:catAx>
      <c:valAx>
        <c:axId val="6140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3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