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03138"/>
        <c:axId val="15268336"/>
      </c:scatterChart>
      <c:valAx>
        <c:axId val="74003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336"/>
        <c:crossesAt val="0"/>
        <c:crossBetween val="midCat"/>
      </c:valAx>
      <c:valAx>
        <c:axId val="1526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